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0161"/>
        <c:axId val="80248769"/>
      </c:lineChart>
      <c:catAx>
        <c:axId val="345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69"/>
        <c:crossesAt val="0"/>
        <c:auto val="1"/>
        <c:lblAlgn val="ctr"/>
        <c:lblOffset val="100"/>
        <c:noMultiLvlLbl val="0"/>
      </c:catAx>
      <c:valAx>
        <c:axId val="80248769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4310429"/>
        <c:axId val="95572516"/>
      </c:scatterChart>
      <c:valAx>
        <c:axId val="74310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516"/>
        <c:crossesAt val="0"/>
        <c:crossBetween val="midCat"/>
        <c:majorUnit val="10"/>
      </c:valAx>
      <c:valAx>
        <c:axId val="95572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34630124"/>
        <c:axId val="82480007"/>
      </c:scatterChart>
      <c:valAx>
        <c:axId val="34630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07"/>
        <c:crossesAt val="0"/>
        <c:crossBetween val="midCat"/>
        <c:majorUnit val="10"/>
      </c:valAx>
      <c:valAx>
        <c:axId val="82480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36507866"/>
        <c:axId val="19775106"/>
      </c:scatterChart>
      <c:valAx>
        <c:axId val="36507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06"/>
        <c:crossesAt val="0"/>
        <c:crossBetween val="midCat"/>
        <c:majorUnit val="10"/>
      </c:valAx>
      <c:valAx>
        <c:axId val="19775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6106760"/>
        <c:axId val="40196351"/>
      </c:scatterChart>
      <c:valAx>
        <c:axId val="6106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351"/>
        <c:crossesAt val="0"/>
        <c:crossBetween val="midCat"/>
        <c:majorUnit val="10"/>
      </c:valAx>
      <c:valAx>
        <c:axId val="4019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7610376"/>
        <c:axId val="92356022"/>
      </c:scatterChart>
      <c:valAx>
        <c:axId val="7610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22"/>
        <c:crossesAt val="0"/>
        <c:crossBetween val="midCat"/>
        <c:majorUnit val="10"/>
      </c:valAx>
      <c:valAx>
        <c:axId val="92356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71255116"/>
        <c:axId val="31131309"/>
      </c:scatterChart>
      <c:valAx>
        <c:axId val="71255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309"/>
        <c:crossesAt val="0"/>
        <c:crossBetween val="midCat"/>
        <c:majorUnit val="10"/>
      </c:valAx>
      <c:valAx>
        <c:axId val="3113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19853259"/>
        <c:axId val="55510671"/>
      </c:scatterChart>
      <c:valAx>
        <c:axId val="19853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71"/>
        <c:crossesAt val="0"/>
        <c:crossBetween val="midCat"/>
        <c:majorUnit val="10"/>
      </c:valAx>
      <c:valAx>
        <c:axId val="5551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6323970"/>
        <c:axId val="53636163"/>
      </c:scatterChart>
      <c:valAx>
        <c:axId val="16323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163"/>
        <c:crossesAt val="0"/>
        <c:crossBetween val="midCat"/>
        <c:majorUnit val="10"/>
      </c:valAx>
      <c:valAx>
        <c:axId val="5363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73479745"/>
        <c:axId val="85499037"/>
      </c:scatterChart>
      <c:valAx>
        <c:axId val="7347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37"/>
        <c:crossesAt val="0"/>
        <c:crossBetween val="midCat"/>
        <c:majorUnit val="10"/>
      </c:valAx>
      <c:valAx>
        <c:axId val="85499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23372126"/>
        <c:axId val="18357649"/>
      </c:scatterChart>
      <c:valAx>
        <c:axId val="23372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649"/>
        <c:crossesAt val="0"/>
        <c:crossBetween val="midCat"/>
      </c:valAx>
      <c:valAx>
        <c:axId val="1835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634"/>
        <c:axId val="22861226"/>
      </c:lineChart>
      <c:catAx>
        <c:axId val="90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26"/>
        <c:crossesAt val="0"/>
        <c:auto val="1"/>
        <c:lblAlgn val="ctr"/>
        <c:lblOffset val="100"/>
        <c:noMultiLvlLbl val="0"/>
      </c:catAx>
      <c:valAx>
        <c:axId val="228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0966381"/>
        <c:axId val="49851813"/>
      </c:scatterChart>
      <c:valAx>
        <c:axId val="30966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813"/>
        <c:crossesAt val="0"/>
        <c:crossBetween val="midCat"/>
      </c:valAx>
      <c:valAx>
        <c:axId val="4985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11439225"/>
        <c:axId val="42221151"/>
      </c:scatterChart>
      <c:valAx>
        <c:axId val="11439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51"/>
        <c:crossesAt val="0"/>
        <c:crossBetween val="midCat"/>
      </c:valAx>
      <c:valAx>
        <c:axId val="4222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29281830"/>
        <c:axId val="26948215"/>
      </c:scatterChart>
      <c:valAx>
        <c:axId val="29281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15"/>
        <c:crossesAt val="0"/>
        <c:crossBetween val="midCat"/>
      </c:valAx>
      <c:valAx>
        <c:axId val="2694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33657819"/>
        <c:axId val="4770930"/>
      </c:scatterChart>
      <c:valAx>
        <c:axId val="33657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0"/>
        <c:crossesAt val="0"/>
        <c:crossBetween val="midCat"/>
      </c:valAx>
      <c:valAx>
        <c:axId val="477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36175881"/>
        <c:axId val="29899466"/>
      </c:scatterChart>
      <c:valAx>
        <c:axId val="36175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66"/>
        <c:crossesAt val="0"/>
        <c:crossBetween val="midCat"/>
      </c:valAx>
      <c:valAx>
        <c:axId val="2989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90318821"/>
        <c:axId val="608012"/>
      </c:scatterChart>
      <c:valAx>
        <c:axId val="90318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"/>
        <c:crossesAt val="0"/>
        <c:crossBetween val="midCat"/>
      </c:valAx>
      <c:valAx>
        <c:axId val="608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9063086"/>
        <c:axId val="35689909"/>
      </c:scatterChart>
      <c:valAx>
        <c:axId val="9063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909"/>
        <c:crossesAt val="0"/>
        <c:crossBetween val="midCat"/>
      </c:valAx>
      <c:valAx>
        <c:axId val="3568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60935005"/>
        <c:axId val="71967729"/>
      </c:scatterChart>
      <c:valAx>
        <c:axId val="60935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29"/>
        <c:crossesAt val="0"/>
        <c:crossBetween val="midCat"/>
      </c:valAx>
      <c:valAx>
        <c:axId val="7196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5186741"/>
        <c:axId val="18425159"/>
      </c:scatterChart>
      <c:valAx>
        <c:axId val="95186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59"/>
        <c:crossesAt val="0"/>
        <c:crossBetween val="midCat"/>
      </c:valAx>
      <c:valAx>
        <c:axId val="1842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2352089"/>
        <c:axId val="5135420"/>
      </c:scatterChart>
      <c:valAx>
        <c:axId val="2352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20"/>
        <c:crossesAt val="0"/>
        <c:crossBetween val="midCat"/>
      </c:valAx>
      <c:valAx>
        <c:axId val="513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8102"/>
        <c:axId val="87055563"/>
      </c:lineChart>
      <c:catAx>
        <c:axId val="401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63"/>
        <c:crossesAt val="0"/>
        <c:auto val="1"/>
        <c:lblAlgn val="ctr"/>
        <c:lblOffset val="100"/>
        <c:noMultiLvlLbl val="0"/>
      </c:catAx>
      <c:valAx>
        <c:axId val="870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44895354"/>
        <c:axId val="92024115"/>
      </c:scatterChart>
      <c:valAx>
        <c:axId val="4489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15"/>
        <c:crossesAt val="0"/>
        <c:crossBetween val="midCat"/>
      </c:valAx>
      <c:valAx>
        <c:axId val="92024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78722446"/>
        <c:axId val="20612822"/>
      </c:scatterChart>
      <c:valAx>
        <c:axId val="78722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822"/>
        <c:crossesAt val="0"/>
        <c:crossBetween val="midCat"/>
      </c:valAx>
      <c:valAx>
        <c:axId val="2061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3141679"/>
        <c:axId val="66153920"/>
      </c:scatterChart>
      <c:valAx>
        <c:axId val="3141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53920"/>
        <c:crossesAt val="0"/>
        <c:crossBetween val="midCat"/>
        <c:majorUnit val="10"/>
      </c:valAx>
      <c:valAx>
        <c:axId val="6615392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1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3297519"/>
        <c:axId val="41691444"/>
      </c:scatterChart>
      <c:valAx>
        <c:axId val="43297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1444"/>
        <c:crossesAt val="0"/>
        <c:crossBetween val="midCat"/>
        <c:majorUnit val="10"/>
      </c:valAx>
      <c:valAx>
        <c:axId val="4169144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7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72057617"/>
        <c:axId val="19457855"/>
      </c:scatterChart>
      <c:valAx>
        <c:axId val="72057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7855"/>
        <c:crossesAt val="0"/>
        <c:crossBetween val="midCat"/>
        <c:majorUnit val="10"/>
      </c:valAx>
      <c:valAx>
        <c:axId val="1945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7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0297"/>
        <c:axId val="50072221"/>
      </c:lineChart>
      <c:catAx>
        <c:axId val="4665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21"/>
        <c:crossesAt val="0"/>
        <c:auto val="1"/>
        <c:lblAlgn val="ctr"/>
        <c:lblOffset val="100"/>
        <c:noMultiLvlLbl val="0"/>
      </c:catAx>
      <c:valAx>
        <c:axId val="500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3776"/>
        <c:axId val="46375170"/>
      </c:lineChart>
      <c:catAx>
        <c:axId val="530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70"/>
        <c:crossesAt val="0"/>
        <c:auto val="1"/>
        <c:lblAlgn val="ctr"/>
        <c:lblOffset val="100"/>
        <c:noMultiLvlLbl val="0"/>
      </c:catAx>
      <c:valAx>
        <c:axId val="463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82827991"/>
        <c:axId val="6315399"/>
      </c:scatterChart>
      <c:valAx>
        <c:axId val="82827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99"/>
        <c:crossesAt val="0"/>
        <c:crossBetween val="midCat"/>
        <c:majorUnit val="10"/>
      </c:valAx>
      <c:valAx>
        <c:axId val="631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4230276"/>
        <c:axId val="19915652"/>
      </c:scatterChart>
      <c:valAx>
        <c:axId val="84230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652"/>
        <c:crossesAt val="0"/>
        <c:crossBetween val="midCat"/>
        <c:majorUnit val="10"/>
      </c:valAx>
      <c:valAx>
        <c:axId val="1991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29332625"/>
        <c:axId val="48145623"/>
      </c:scatterChart>
      <c:valAx>
        <c:axId val="29332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23"/>
        <c:crossesAt val="0"/>
        <c:crossBetween val="midCat"/>
        <c:majorUnit val="10"/>
      </c:valAx>
      <c:valAx>
        <c:axId val="48145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54099859"/>
        <c:axId val="78323392"/>
      </c:scatterChart>
      <c:valAx>
        <c:axId val="54099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392"/>
        <c:crossesAt val="0"/>
        <c:crossBetween val="midCat"/>
        <c:majorUnit val="10"/>
      </c:valAx>
      <c:valAx>
        <c:axId val="7832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